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</t>
  </si>
  <si>
    <t xml:space="preserve">Прогноз  показателей раздела "Население"</t>
  </si>
  <si>
    <t xml:space="preserve">2023 отчет</t>
  </si>
  <si>
    <t xml:space="preserve">2024 отчет</t>
  </si>
  <si>
    <t xml:space="preserve">2025 оценка</t>
  </si>
  <si>
    <t xml:space="preserve">2026 год</t>
  </si>
  <si>
    <t xml:space="preserve">2027 год</t>
  </si>
  <si>
    <t xml:space="preserve">2028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3 и 2024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Указать реквизиты исполнителя</t>
  </si>
  <si>
    <t xml:space="preserve">Ф.И.О. Новокшонова Марина Анатольевна</t>
  </si>
  <si>
    <t xml:space="preserve">тел. 8(83338)2-21-91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v>9650</v>
      </c>
      <c r="D6" s="14" t="n">
        <v>9503</v>
      </c>
      <c r="E6" s="15" t="n">
        <f aca="false">ROUND((D20+E20)/2,0)</f>
        <v>9342</v>
      </c>
      <c r="F6" s="15" t="n">
        <f aca="false">ROUND((E20+F20)/2,0)</f>
        <v>9141</v>
      </c>
      <c r="G6" s="15" t="n">
        <f aca="false">ROUND((E20+G20)/2,0)</f>
        <v>9145</v>
      </c>
      <c r="H6" s="15" t="n">
        <f aca="false">ROUND((F20+H20)/2,0)</f>
        <v>8936</v>
      </c>
      <c r="I6" s="15" t="n">
        <f aca="false">ROUND((G20+I20)/2,0)</f>
        <v>8949</v>
      </c>
      <c r="J6" s="15" t="n">
        <f aca="false">ROUND((H20+J20)/2,0)</f>
        <v>8751</v>
      </c>
      <c r="K6" s="15" t="n">
        <f aca="false">ROUND((I20+K20)/2,0)</f>
        <v>8774</v>
      </c>
    </row>
    <row r="7" customFormat="false" ht="24.75" hidden="false" customHeight="true" outlineLevel="0" collapsed="false">
      <c r="A7" s="12" t="s">
        <v>10</v>
      </c>
      <c r="B7" s="13" t="s">
        <v>9</v>
      </c>
      <c r="C7" s="16" t="n">
        <v>5253</v>
      </c>
      <c r="D7" s="16" t="n">
        <v>5236</v>
      </c>
      <c r="E7" s="17" t="n">
        <v>5245</v>
      </c>
      <c r="F7" s="18" t="n">
        <v>5251</v>
      </c>
      <c r="G7" s="18" t="n">
        <v>5252</v>
      </c>
      <c r="H7" s="18" t="n">
        <v>5255</v>
      </c>
      <c r="I7" s="18" t="n">
        <v>5257</v>
      </c>
      <c r="J7" s="18" t="n">
        <v>5257</v>
      </c>
      <c r="K7" s="18" t="n">
        <v>5259</v>
      </c>
    </row>
    <row r="8" customFormat="false" ht="22.5" hidden="false" customHeight="true" outlineLevel="0" collapsed="false">
      <c r="A8" s="12" t="s">
        <v>11</v>
      </c>
      <c r="B8" s="13" t="s">
        <v>9</v>
      </c>
      <c r="C8" s="16" t="n">
        <v>4397</v>
      </c>
      <c r="D8" s="16" t="n">
        <v>4267</v>
      </c>
      <c r="E8" s="14" t="n">
        <f aca="false">E6-E7</f>
        <v>4097</v>
      </c>
      <c r="F8" s="14" t="n">
        <f aca="false">F6-F7</f>
        <v>3890</v>
      </c>
      <c r="G8" s="14" t="n">
        <f aca="false">G6-G7</f>
        <v>3893</v>
      </c>
      <c r="H8" s="14" t="n">
        <f aca="false">H6-H7</f>
        <v>3681</v>
      </c>
      <c r="I8" s="14" t="n">
        <f aca="false">I6-I7</f>
        <v>3692</v>
      </c>
      <c r="J8" s="14" t="n">
        <f aca="false">J6-J7</f>
        <v>3494</v>
      </c>
      <c r="K8" s="14" t="n">
        <f aca="false">K6-K7</f>
        <v>3515</v>
      </c>
    </row>
    <row r="9" s="2" customFormat="true" ht="18.75" hidden="false" customHeight="true" outlineLevel="0" collapsed="false">
      <c r="A9" s="19" t="s">
        <v>12</v>
      </c>
      <c r="B9" s="13" t="s">
        <v>9</v>
      </c>
      <c r="C9" s="20" t="n">
        <v>84</v>
      </c>
      <c r="D9" s="20" t="n">
        <v>70</v>
      </c>
      <c r="E9" s="21" t="n">
        <v>69</v>
      </c>
      <c r="F9" s="21" t="n">
        <v>66</v>
      </c>
      <c r="G9" s="21" t="n">
        <v>69</v>
      </c>
      <c r="H9" s="21" t="n">
        <v>67</v>
      </c>
      <c r="I9" s="21" t="n">
        <v>70</v>
      </c>
      <c r="J9" s="21" t="n">
        <v>68</v>
      </c>
      <c r="K9" s="21" t="n">
        <v>74</v>
      </c>
    </row>
    <row r="10" customFormat="false" ht="19.5" hidden="false" customHeight="true" outlineLevel="0" collapsed="false">
      <c r="A10" s="12" t="s">
        <v>13</v>
      </c>
      <c r="B10" s="13" t="s">
        <v>14</v>
      </c>
      <c r="C10" s="22" t="n">
        <v>8.7</v>
      </c>
      <c r="D10" s="22" t="n">
        <v>7.4</v>
      </c>
      <c r="E10" s="15" t="n">
        <f aca="false">ROUND(E9/E6*1000,1)</f>
        <v>7.4</v>
      </c>
      <c r="F10" s="15" t="n">
        <f aca="false">ROUND(F9/F6*1000,1)</f>
        <v>7.2</v>
      </c>
      <c r="G10" s="15" t="n">
        <f aca="false">ROUND(G9/G6*1000,1)</f>
        <v>7.5</v>
      </c>
      <c r="H10" s="15" t="n">
        <f aca="false">ROUND(H9/H6*1000,1)</f>
        <v>7.5</v>
      </c>
      <c r="I10" s="15" t="n">
        <f aca="false">ROUND(I9/I6*1000,1)</f>
        <v>7.8</v>
      </c>
      <c r="J10" s="15" t="n">
        <f aca="false">ROUND(J9/J6*1000,1)</f>
        <v>7.8</v>
      </c>
      <c r="K10" s="15" t="n">
        <f aca="false">ROUND(K9/K6*1000,1)</f>
        <v>8.4</v>
      </c>
    </row>
    <row r="11" s="2" customFormat="true" ht="19.5" hidden="false" customHeight="true" outlineLevel="0" collapsed="false">
      <c r="A11" s="19" t="s">
        <v>15</v>
      </c>
      <c r="B11" s="13" t="s">
        <v>9</v>
      </c>
      <c r="C11" s="20" t="n">
        <v>162</v>
      </c>
      <c r="D11" s="20" t="n">
        <v>148</v>
      </c>
      <c r="E11" s="21" t="n">
        <v>155</v>
      </c>
      <c r="F11" s="21" t="n">
        <v>158</v>
      </c>
      <c r="G11" s="21" t="n">
        <v>157</v>
      </c>
      <c r="H11" s="21" t="n">
        <v>160</v>
      </c>
      <c r="I11" s="21" t="n">
        <v>159</v>
      </c>
      <c r="J11" s="21" t="n">
        <v>162</v>
      </c>
      <c r="K11" s="21" t="n">
        <v>161</v>
      </c>
    </row>
    <row r="12" customFormat="false" ht="22.5" hidden="false" customHeight="true" outlineLevel="0" collapsed="false">
      <c r="A12" s="12" t="s">
        <v>16</v>
      </c>
      <c r="B12" s="13" t="s">
        <v>14</v>
      </c>
      <c r="C12" s="22" t="n">
        <v>16.8</v>
      </c>
      <c r="D12" s="22" t="n">
        <v>15.6</v>
      </c>
      <c r="E12" s="15" t="n">
        <f aca="false">ROUND(E11/E6*1000,1)</f>
        <v>16.6</v>
      </c>
      <c r="F12" s="15" t="n">
        <f aca="false">ROUND(F11/F6*1000,1)</f>
        <v>17.3</v>
      </c>
      <c r="G12" s="15" t="n">
        <f aca="false">ROUND(G11/G6*1000,1)</f>
        <v>17.2</v>
      </c>
      <c r="H12" s="15" t="n">
        <f aca="false">ROUND(H11/H6*1000,1)</f>
        <v>17.9</v>
      </c>
      <c r="I12" s="15" t="n">
        <f aca="false">ROUND(I11/I6*1000,1)</f>
        <v>17.8</v>
      </c>
      <c r="J12" s="15" t="n">
        <f aca="false">ROUND(J11/J6*1000,1)</f>
        <v>18.5</v>
      </c>
      <c r="K12" s="15" t="n">
        <f aca="false">ROUND(K11/K6*1000,1)</f>
        <v>18.3</v>
      </c>
    </row>
    <row r="13" customFormat="false" ht="20.25" hidden="false" customHeight="true" outlineLevel="0" collapsed="false">
      <c r="A13" s="12" t="s">
        <v>17</v>
      </c>
      <c r="B13" s="13" t="s">
        <v>9</v>
      </c>
      <c r="C13" s="23" t="n">
        <v>-78</v>
      </c>
      <c r="D13" s="23" t="n">
        <v>-78</v>
      </c>
      <c r="E13" s="24" t="n">
        <f aca="false">E9-E11</f>
        <v>-86</v>
      </c>
      <c r="F13" s="24" t="n">
        <f aca="false">F9-F11</f>
        <v>-92</v>
      </c>
      <c r="G13" s="24" t="n">
        <f aca="false">G9-G11</f>
        <v>-88</v>
      </c>
      <c r="H13" s="24" t="n">
        <f aca="false">H9-H11</f>
        <v>-93</v>
      </c>
      <c r="I13" s="24" t="n">
        <f aca="false">I9-I11</f>
        <v>-89</v>
      </c>
      <c r="J13" s="24" t="n">
        <f aca="false">J9-J11</f>
        <v>-94</v>
      </c>
      <c r="K13" s="24" t="n">
        <f aca="false">K9-K11</f>
        <v>-87</v>
      </c>
    </row>
    <row r="14" customFormat="false" ht="36.75" hidden="false" customHeight="true" outlineLevel="0" collapsed="false">
      <c r="A14" s="12" t="s">
        <v>18</v>
      </c>
      <c r="B14" s="13" t="s">
        <v>14</v>
      </c>
      <c r="C14" s="25" t="n">
        <v>-8.1</v>
      </c>
      <c r="D14" s="25" t="n">
        <v>-8.2</v>
      </c>
      <c r="E14" s="26" t="n">
        <f aca="false">ROUND(E13/E6*1000,1)</f>
        <v>-9.2</v>
      </c>
      <c r="F14" s="26" t="n">
        <f aca="false">ROUND(F13/F6*1000,1)</f>
        <v>-10.1</v>
      </c>
      <c r="G14" s="26" t="n">
        <f aca="false">ROUND(G13/G6*1000,1)</f>
        <v>-9.6</v>
      </c>
      <c r="H14" s="26" t="n">
        <f aca="false">ROUND(H13/H6*1000,1)</f>
        <v>-10.4</v>
      </c>
      <c r="I14" s="26" t="n">
        <f aca="false">ROUND(I13/I6*1000,1)</f>
        <v>-9.9</v>
      </c>
      <c r="J14" s="26" t="n">
        <f aca="false">ROUND(J13/J6*1000,1)</f>
        <v>-10.7</v>
      </c>
      <c r="K14" s="26" t="n">
        <f aca="false">ROUND(K13/K6*1000,1)</f>
        <v>-9.9</v>
      </c>
    </row>
    <row r="15" s="2" customFormat="true" ht="18.75" hidden="false" customHeight="true" outlineLevel="0" collapsed="false">
      <c r="A15" s="19" t="s">
        <v>19</v>
      </c>
      <c r="B15" s="13" t="s">
        <v>9</v>
      </c>
      <c r="C15" s="27" t="n">
        <v>374</v>
      </c>
      <c r="D15" s="27" t="n">
        <v>355</v>
      </c>
      <c r="E15" s="17" t="n">
        <v>353</v>
      </c>
      <c r="F15" s="17" t="n">
        <v>351</v>
      </c>
      <c r="G15" s="17" t="n">
        <v>352</v>
      </c>
      <c r="H15" s="17" t="n">
        <v>349</v>
      </c>
      <c r="I15" s="17" t="n">
        <v>350</v>
      </c>
      <c r="J15" s="17" t="n">
        <v>347</v>
      </c>
      <c r="K15" s="17" t="n">
        <v>348</v>
      </c>
    </row>
    <row r="16" s="2" customFormat="true" ht="18.75" hidden="false" customHeight="true" outlineLevel="0" collapsed="false">
      <c r="A16" s="19" t="s">
        <v>20</v>
      </c>
      <c r="B16" s="13" t="s">
        <v>9</v>
      </c>
      <c r="C16" s="27" t="n">
        <v>449</v>
      </c>
      <c r="D16" s="27" t="n">
        <v>416</v>
      </c>
      <c r="E16" s="17" t="n">
        <v>452</v>
      </c>
      <c r="F16" s="17" t="n">
        <v>476</v>
      </c>
      <c r="G16" s="17" t="n">
        <v>473</v>
      </c>
      <c r="H16" s="17" t="n">
        <v>448</v>
      </c>
      <c r="I16" s="17" t="n">
        <v>444</v>
      </c>
      <c r="J16" s="17" t="n">
        <v>431</v>
      </c>
      <c r="K16" s="17" t="n">
        <v>428</v>
      </c>
    </row>
    <row r="17" customFormat="false" ht="19.5" hidden="false" customHeight="true" outlineLevel="0" collapsed="false">
      <c r="A17" s="12" t="s">
        <v>21</v>
      </c>
      <c r="B17" s="13" t="s">
        <v>9</v>
      </c>
      <c r="C17" s="24" t="n">
        <v>-75</v>
      </c>
      <c r="D17" s="24" t="n">
        <v>-61</v>
      </c>
      <c r="E17" s="24" t="n">
        <f aca="false">E15-E16</f>
        <v>-99</v>
      </c>
      <c r="F17" s="24" t="n">
        <f aca="false">F15-F16</f>
        <v>-125</v>
      </c>
      <c r="G17" s="24" t="n">
        <f aca="false">G15-G16</f>
        <v>-121</v>
      </c>
      <c r="H17" s="24" t="n">
        <f aca="false">H15-H16</f>
        <v>-99</v>
      </c>
      <c r="I17" s="24" t="n">
        <f aca="false">I15-I16</f>
        <v>-94</v>
      </c>
      <c r="J17" s="24" t="n">
        <f aca="false">J15-J16</f>
        <v>-84</v>
      </c>
      <c r="K17" s="24" t="n">
        <f aca="false">K15-K16</f>
        <v>-80</v>
      </c>
    </row>
    <row r="18" customFormat="false" ht="33" hidden="false" customHeight="true" outlineLevel="0" collapsed="false">
      <c r="A18" s="12" t="s">
        <v>22</v>
      </c>
      <c r="B18" s="13" t="s">
        <v>23</v>
      </c>
      <c r="C18" s="15" t="n">
        <v>-77.7</v>
      </c>
      <c r="D18" s="15" t="n">
        <v>-64.2</v>
      </c>
      <c r="E18" s="15" t="n">
        <f aca="false">ROUND(E17/E6*10000,1)</f>
        <v>-106</v>
      </c>
      <c r="F18" s="15" t="n">
        <f aca="false">ROUND(F17/F6*10000,1)</f>
        <v>-136.7</v>
      </c>
      <c r="G18" s="15" t="n">
        <f aca="false">ROUND(G17/G6*10000,1)</f>
        <v>-132.3</v>
      </c>
      <c r="H18" s="15" t="n">
        <f aca="false">ROUND(H17/H6*10000,1)</f>
        <v>-110.8</v>
      </c>
      <c r="I18" s="15" t="n">
        <f aca="false">ROUND(I17/I6*10000,1)</f>
        <v>-105</v>
      </c>
      <c r="J18" s="15" t="n">
        <f aca="false">ROUND(J17/J6*10000,1)</f>
        <v>-96</v>
      </c>
      <c r="K18" s="15" t="n">
        <f aca="false">ROUND(K17/K6*10000,1)</f>
        <v>-91.2</v>
      </c>
    </row>
    <row r="19" customFormat="false" ht="18.75" hidden="false" customHeight="true" outlineLevel="0" collapsed="false">
      <c r="A19" s="12" t="s">
        <v>24</v>
      </c>
      <c r="B19" s="13" t="s">
        <v>9</v>
      </c>
      <c r="C19" s="24" t="n">
        <v>-153</v>
      </c>
      <c r="D19" s="24" t="n">
        <v>-139</v>
      </c>
      <c r="E19" s="24" t="n">
        <f aca="false">E13+E17</f>
        <v>-185</v>
      </c>
      <c r="F19" s="24" t="n">
        <f aca="false">F13+F17</f>
        <v>-217</v>
      </c>
      <c r="G19" s="24" t="n">
        <f aca="false">G13+G17</f>
        <v>-209</v>
      </c>
      <c r="H19" s="24" t="n">
        <f aca="false">H13+H17</f>
        <v>-192</v>
      </c>
      <c r="I19" s="24" t="n">
        <f aca="false">I13+I17</f>
        <v>-183</v>
      </c>
      <c r="J19" s="24" t="n">
        <f aca="false">J13+J17</f>
        <v>-178</v>
      </c>
      <c r="K19" s="24" t="n">
        <f aca="false">K13+K17</f>
        <v>-167</v>
      </c>
    </row>
    <row r="20" customFormat="false" ht="31.5" hidden="false" customHeight="false" outlineLevel="0" collapsed="false">
      <c r="A20" s="12" t="s">
        <v>25</v>
      </c>
      <c r="B20" s="13" t="s">
        <v>9</v>
      </c>
      <c r="C20" s="24" t="n">
        <v>9573</v>
      </c>
      <c r="D20" s="24" t="n">
        <v>9434</v>
      </c>
      <c r="E20" s="28" t="n">
        <f aca="false">D20+E19</f>
        <v>9249</v>
      </c>
      <c r="F20" s="28" t="n">
        <f aca="false">E20+F19</f>
        <v>9032</v>
      </c>
      <c r="G20" s="28" t="n">
        <f aca="false">E20+G19</f>
        <v>9040</v>
      </c>
      <c r="H20" s="28" t="n">
        <f aca="false">F20+H19</f>
        <v>8840</v>
      </c>
      <c r="I20" s="28" t="n">
        <f aca="false">G20+I19</f>
        <v>8857</v>
      </c>
      <c r="J20" s="28" t="n">
        <f aca="false">H20+J19</f>
        <v>8662</v>
      </c>
      <c r="K20" s="28" t="n">
        <f aca="false">I20+K19</f>
        <v>8690</v>
      </c>
    </row>
    <row r="21" customFormat="false" ht="31.5" hidden="false" customHeight="false" outlineLevel="0" collapsed="false">
      <c r="A21" s="29" t="s">
        <v>26</v>
      </c>
      <c r="B21" s="10" t="s">
        <v>9</v>
      </c>
      <c r="C21" s="30" t="n">
        <v>1843</v>
      </c>
      <c r="D21" s="30" t="n">
        <v>1822</v>
      </c>
      <c r="E21" s="31" t="n">
        <v>1765</v>
      </c>
      <c r="F21" s="30" t="n">
        <v>1671</v>
      </c>
      <c r="G21" s="30" t="n">
        <v>1676</v>
      </c>
      <c r="H21" s="30" t="n">
        <v>1591</v>
      </c>
      <c r="I21" s="30" t="n">
        <v>1602</v>
      </c>
      <c r="J21" s="30" t="n">
        <v>1517</v>
      </c>
      <c r="K21" s="30" t="n">
        <v>1537</v>
      </c>
    </row>
    <row r="23" customFormat="false" ht="18.75" hidden="false" customHeight="false" outlineLevel="0" collapsed="false">
      <c r="A23" s="32" t="s">
        <v>27</v>
      </c>
    </row>
    <row r="24" customFormat="false" ht="18.75" hidden="false" customHeight="false" outlineLevel="0" collapsed="false">
      <c r="A24" s="33" t="s">
        <v>28</v>
      </c>
      <c r="B24" s="34"/>
      <c r="C24" s="34"/>
      <c r="D24" s="34"/>
      <c r="E24" s="35"/>
      <c r="F24" s="34"/>
      <c r="G24" s="34"/>
      <c r="H24" s="34"/>
      <c r="I24" s="34"/>
    </row>
    <row r="25" customFormat="false" ht="37.5" hidden="false" customHeight="true" outlineLevel="0" collapsed="false">
      <c r="A25" s="36" t="s">
        <v>29</v>
      </c>
      <c r="B25" s="36"/>
      <c r="C25" s="36"/>
      <c r="D25" s="36"/>
      <c r="E25" s="36"/>
      <c r="F25" s="36"/>
      <c r="G25" s="36"/>
      <c r="H25" s="36"/>
      <c r="I25" s="36"/>
    </row>
    <row r="26" customFormat="false" ht="15.75" hidden="false" customHeight="false" outlineLevel="0" collapsed="false">
      <c r="A26" s="37" t="s">
        <v>30</v>
      </c>
    </row>
    <row r="27" customFormat="false" ht="15.75" hidden="false" customHeight="false" outlineLevel="0" collapsed="false">
      <c r="A27" s="38"/>
    </row>
    <row r="28" customFormat="false" ht="15.75" hidden="false" customHeight="false" outlineLevel="0" collapsed="false">
      <c r="A28" s="38" t="s">
        <v>31</v>
      </c>
    </row>
    <row r="29" customFormat="false" ht="15.75" hidden="false" customHeight="false" outlineLevel="0" collapsed="false">
      <c r="A29" s="38" t="s">
        <v>32</v>
      </c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33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47.25" hidden="false" customHeight="false" outlineLevel="0" collapsed="false">
      <c r="A6" s="12" t="s">
        <v>34</v>
      </c>
      <c r="B6" s="13" t="s">
        <v>9</v>
      </c>
      <c r="C6" s="14" t="str">
        <f aca="false">IF(Население!C7+Население!C8&lt;&gt;Население!C6,"ошибка","ок")</f>
        <v>ок</v>
      </c>
      <c r="D6" s="14" t="str">
        <f aca="false">IF(Население!D7+Население!D8&lt;&gt;Население!D6,"ошибка","ок")</f>
        <v>ок</v>
      </c>
      <c r="E6" s="14" t="str">
        <f aca="false">IF(Население!E7+Население!E8&lt;&gt;Население!E6,"ошибка","ок")</f>
        <v>ок</v>
      </c>
      <c r="F6" s="14" t="str">
        <f aca="false">IF(Население!F7+Население!F8&lt;&gt;Население!F6,"ошибка","ок")</f>
        <v>ок</v>
      </c>
      <c r="G6" s="14" t="str">
        <f aca="false">IF(Население!G7+Население!G8&lt;&gt;Население!G6,"ошибка","ок")</f>
        <v>ок</v>
      </c>
      <c r="H6" s="14" t="str">
        <f aca="false">IF(Население!H7+Население!H8&lt;&gt;Население!H6,"ошибка","ок")</f>
        <v>ок</v>
      </c>
      <c r="I6" s="14" t="str">
        <f aca="false">IF(Население!I7+Население!I8&lt;&gt;Население!I6,"ошибка","ок")</f>
        <v>ок</v>
      </c>
      <c r="J6" s="14" t="str">
        <f aca="false">IF(Население!J7+Население!J8&lt;&gt;Население!J6,"ошибка","ок")</f>
        <v>ок</v>
      </c>
      <c r="K6" s="14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39" t="s">
        <v>17</v>
      </c>
      <c r="B7" s="40" t="s">
        <v>9</v>
      </c>
      <c r="C7" s="14" t="str">
        <f aca="false">IF(Население!C9-Население!C11&gt;Население!C13,"ошибка","ок")</f>
        <v>ок</v>
      </c>
      <c r="D7" s="14" t="str">
        <f aca="false">IF(Население!D9-Население!D11&gt;Население!D13,"ошибка","ок")</f>
        <v>ок</v>
      </c>
      <c r="E7" s="14" t="str">
        <f aca="false">IF(Население!E9-Население!E11&gt;Население!E13,"ошибка","ок")</f>
        <v>ок</v>
      </c>
      <c r="F7" s="14" t="str">
        <f aca="false">IF(Население!F9-Население!F11&gt;Население!F13,"ошибка","ок")</f>
        <v>ок</v>
      </c>
      <c r="G7" s="14" t="str">
        <f aca="false">IF(Население!G9-Население!G11&gt;Население!G13,"ошибка","ок")</f>
        <v>ок</v>
      </c>
      <c r="H7" s="14" t="str">
        <f aca="false">IF(Население!H9-Население!H11&gt;Население!H13,"ошибка","ок")</f>
        <v>ок</v>
      </c>
      <c r="I7" s="14" t="str">
        <f aca="false">IF(Население!I9-Население!I11&gt;Население!I13,"ошибка","ок")</f>
        <v>ок</v>
      </c>
      <c r="J7" s="14" t="str">
        <f aca="false">IF(Население!J9-Население!J11&gt;Население!J13,"ошибка","ок")</f>
        <v>ок</v>
      </c>
      <c r="K7" s="14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39" t="s">
        <v>21</v>
      </c>
      <c r="B8" s="40" t="s">
        <v>9</v>
      </c>
      <c r="C8" s="14" t="str">
        <f aca="false">IF(Население!C15-Население!C16&gt;Население!C17,"ошибка","ок")</f>
        <v>ок</v>
      </c>
      <c r="D8" s="14" t="str">
        <f aca="false">IF(Население!D15-Население!D16&gt;Население!D17,"ошибка","ок")</f>
        <v>ок</v>
      </c>
      <c r="E8" s="14" t="str">
        <f aca="false">IF(Население!E15-Население!E16&gt;Население!E17,"ошибка","ок")</f>
        <v>ок</v>
      </c>
      <c r="F8" s="14" t="str">
        <f aca="false">IF(Население!F15-Население!F16&gt;Население!F17,"ошибка","ок")</f>
        <v>ок</v>
      </c>
      <c r="G8" s="14" t="str">
        <f aca="false">IF(Население!G15-Население!G16&gt;Население!G17,"ошибка","ок")</f>
        <v>ок</v>
      </c>
      <c r="H8" s="14" t="str">
        <f aca="false">IF(Население!H15-Население!H16&gt;Население!H17,"ошибка","ок")</f>
        <v>ок</v>
      </c>
      <c r="I8" s="14" t="str">
        <f aca="false">IF(Население!I15-Население!I16&gt;Население!I17,"ошибка","ок")</f>
        <v>ок</v>
      </c>
      <c r="J8" s="14" t="str">
        <f aca="false">IF(Население!J15-Население!J16&gt;Население!J17,"ошибка","ок")</f>
        <v>ок</v>
      </c>
      <c r="K8" s="14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39" t="s">
        <v>24</v>
      </c>
      <c r="B9" s="40" t="s">
        <v>9</v>
      </c>
      <c r="C9" s="14" t="str">
        <f aca="false">IF(Население!C13+Население!C17&gt;Население!C19,"ошибка","ок")</f>
        <v>ок</v>
      </c>
      <c r="D9" s="14" t="str">
        <f aca="false">IF(Население!D13+Население!D17&gt;Население!D19,"ошибка","ок")</f>
        <v>ок</v>
      </c>
      <c r="E9" s="14" t="str">
        <f aca="false">IF(Население!E13+Население!E17&gt;Население!E19,"ошибка","ок")</f>
        <v>ок</v>
      </c>
      <c r="F9" s="14" t="str">
        <f aca="false">IF(Население!F13+Население!F17&gt;Население!F19,"ошибка","ок")</f>
        <v>ок</v>
      </c>
      <c r="G9" s="14" t="str">
        <f aca="false">IF(Население!G13+Население!G17&gt;Население!G19,"ошибка","ок")</f>
        <v>ок</v>
      </c>
      <c r="H9" s="14" t="str">
        <f aca="false">IF(Население!H13+Население!H17&gt;Население!H19,"ошибка","ок")</f>
        <v>ок</v>
      </c>
      <c r="I9" s="14" t="str">
        <f aca="false">IF(Население!I13+Население!I17&gt;Население!I19,"ошибка","ок")</f>
        <v>ок</v>
      </c>
      <c r="J9" s="14" t="str">
        <f aca="false">IF(Население!J13+Население!J17&gt;Население!J19,"ошибка","ок")</f>
        <v>ок</v>
      </c>
      <c r="K9" s="14" t="str">
        <f aca="false">IF(Население!K13+Население!K17&gt;Население!K19,"ошибка","ок")</f>
        <v>ок</v>
      </c>
    </row>
    <row r="10" customFormat="false" ht="47.25" hidden="false" customHeight="false" outlineLevel="0" collapsed="false">
      <c r="A10" s="39" t="s">
        <v>35</v>
      </c>
      <c r="B10" s="40" t="s">
        <v>9</v>
      </c>
      <c r="C10" s="41"/>
      <c r="D10" s="41" t="str">
        <f aca="false">IF(Население!C20+Население!D9-Население!D11+Население!D15-Население!D16&lt;&gt;Население!D20,"ошибка","ок")</f>
        <v>ок</v>
      </c>
      <c r="E10" s="41" t="str">
        <f aca="false">IF(Население!D20+Население!E9-Население!E11+Население!E15-Население!E16&lt;&gt;Население!E20,"ошибка","ок")</f>
        <v>ок</v>
      </c>
      <c r="F10" s="41" t="str">
        <f aca="false">IF(Население!E20+Население!F9-Население!F11+Население!F15-Население!F16&lt;&gt;Население!F20,"ошибка","ок")</f>
        <v>ок</v>
      </c>
      <c r="G10" s="41" t="str">
        <f aca="false">IF(Население!E20+Население!G9-Население!G11+Население!G15-Население!G16&lt;&gt;Население!G20,"ошибка","ок")</f>
        <v>ок</v>
      </c>
      <c r="H10" s="41" t="str">
        <f aca="false">IF(Население!F20+Население!H9-Население!H11+Население!H15-Население!H16&lt;&gt;Население!H20,"ошибка","ок")</f>
        <v>ок</v>
      </c>
      <c r="I10" s="41" t="str">
        <f aca="false">IF(Население!G20+Население!I9-Население!I11+Население!I15-Население!I16&lt;&gt;Население!I20,"ошибка","ок")</f>
        <v>ок</v>
      </c>
      <c r="J10" s="41" t="str">
        <f aca="false">IF(Население!H20+Население!J9-Население!J11+Население!J15-Население!J16&lt;&gt;Население!J20,"ошибка","ок")</f>
        <v>ок</v>
      </c>
      <c r="K10" s="41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Экономик</cp:lastModifiedBy>
  <cp:lastPrinted>2025-05-23T11:41:33Z</cp:lastPrinted>
  <dcterms:modified xsi:type="dcterms:W3CDTF">2025-05-30T07:43:54Z</dcterms:modified>
  <cp:revision>0</cp:revision>
  <dc:subject/>
  <dc:title/>
</cp:coreProperties>
</file>